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roduc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Bushes</t>
  </si>
  <si>
    <t xml:space="preserve">Dried-silk flowers</t>
  </si>
  <si>
    <t xml:space="preserve">Latex flowers</t>
  </si>
  <si>
    <t xml:space="preserve">ppp</t>
  </si>
  <si>
    <t xml:space="preserve">Perennials</t>
  </si>
  <si>
    <t xml:space="preserve">Picks</t>
  </si>
  <si>
    <t xml:space="preserve">Preserved drie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14.99"/>
    <col collapsed="false" customWidth="true" hidden="false" outlineLevel="0" max="6" min="6" style="0" width="12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3" t="n">
        <v>24823</v>
      </c>
      <c r="C2" s="3" t="n">
        <v>32304</v>
      </c>
      <c r="D2" s="3" t="n">
        <v>35032</v>
      </c>
      <c r="E2" s="3" t="n">
        <v>32482</v>
      </c>
      <c r="F2" s="4" t="n">
        <f aca="false">SUM(B2:E2)</f>
        <v>124641</v>
      </c>
    </row>
    <row r="3" customFormat="false" ht="12.75" hidden="false" customHeight="false" outlineLevel="0" collapsed="false">
      <c r="A3" s="2" t="s">
        <v>7</v>
      </c>
      <c r="B3" s="3" t="n">
        <v>732</v>
      </c>
      <c r="C3" s="3" t="n">
        <v>434</v>
      </c>
      <c r="D3" s="3" t="n">
        <v>854</v>
      </c>
      <c r="E3" s="3" t="n">
        <v>859</v>
      </c>
      <c r="F3" s="4" t="n">
        <f aca="false">SUM(B3:E3)</f>
        <v>2879</v>
      </c>
    </row>
    <row r="4" customFormat="false" ht="12.75" hidden="false" customHeight="false" outlineLevel="0" collapsed="false">
      <c r="A4" s="2" t="s">
        <v>8</v>
      </c>
      <c r="B4" s="3" t="n">
        <v>281</v>
      </c>
      <c r="C4" s="3" t="s">
        <v>9</v>
      </c>
      <c r="D4" s="3" t="n">
        <v>271</v>
      </c>
      <c r="E4" s="3" t="n">
        <v>201</v>
      </c>
      <c r="F4" s="4" t="n">
        <f aca="false">SUM(B4:E4)</f>
        <v>753</v>
      </c>
    </row>
    <row r="5" customFormat="false" ht="12.75" hidden="false" customHeight="false" outlineLevel="0" collapsed="false">
      <c r="A5" s="2" t="s">
        <v>10</v>
      </c>
      <c r="B5" s="3" t="n">
        <v>4828</v>
      </c>
      <c r="C5" s="3" t="n">
        <v>4851</v>
      </c>
      <c r="D5" s="3" t="n">
        <v>4621</v>
      </c>
      <c r="E5" s="3" t="n">
        <v>3821</v>
      </c>
      <c r="F5" s="4" t="n">
        <f aca="false">SUM(B5:E5)</f>
        <v>18121</v>
      </c>
    </row>
    <row r="6" customFormat="false" ht="12.75" hidden="false" customHeight="false" outlineLevel="0" collapsed="false">
      <c r="A6" s="2" t="s">
        <v>11</v>
      </c>
      <c r="B6" s="3" t="n">
        <v>524</v>
      </c>
      <c r="C6" s="3" t="n">
        <v>535</v>
      </c>
      <c r="D6" s="3" t="n">
        <v>634</v>
      </c>
      <c r="E6" s="3" t="n">
        <v>534</v>
      </c>
      <c r="F6" s="4" t="n">
        <f aca="false">SUM(B6:E6)</f>
        <v>2227</v>
      </c>
    </row>
    <row r="7" customFormat="false" ht="12.75" hidden="false" customHeight="false" outlineLevel="0" collapsed="false">
      <c r="A7" s="2" t="s">
        <v>12</v>
      </c>
      <c r="B7" s="3" t="n">
        <v>503</v>
      </c>
      <c r="C7" s="3" t="n">
        <v>394</v>
      </c>
      <c r="D7" s="3" t="n">
        <v>912</v>
      </c>
      <c r="E7" s="3" t="n">
        <v>729</v>
      </c>
      <c r="F7" s="4" t="n">
        <f aca="false">SUM(B7:E7)</f>
        <v>2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05:16:16Z</dcterms:created>
  <dc:creator>Leah Clelland</dc:creator>
  <dc:description/>
  <cp:keywords>sales marketing products vitamins finance results</cp:keywords>
  <dc:language>en-US</dc:language>
  <cp:lastModifiedBy>Penelope Coventry</cp:lastModifiedBy>
  <dcterms:modified xsi:type="dcterms:W3CDTF">2004-11-17T23:58:46Z</dcterms:modified>
  <cp:revision>0</cp:revision>
  <dc:subject>Sales Figures</dc:subject>
  <dc:title>Contoso 2003 Sales Figur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ype">
    <vt:lpwstr>Document</vt:lpwstr>
  </property>
</Properties>
</file>